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COMPREHENSIVE LAND DEVELOPMENT AND INVESTMENT</t>
  </si>
  <si>
    <t xml:space="preserve">المتكاملة لتطوير الاراضي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41036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66</v>
      </c>
      <c r="F6" s="16" t="n">
        <v>1.31</v>
      </c>
      <c r="G6" s="16" t="n">
        <v>1.38</v>
      </c>
      <c r="H6" s="16" t="n">
        <v>2.59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2688904.59</v>
      </c>
      <c r="F7" s="18" t="n">
        <v>59876392.83</v>
      </c>
      <c r="G7" s="18" t="n">
        <v>41007606.52</v>
      </c>
      <c r="H7" s="18" t="n">
        <v>1822729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4555758</v>
      </c>
      <c r="F8" s="18" t="n">
        <v>44000392</v>
      </c>
      <c r="G8" s="18" t="n">
        <v>16191936</v>
      </c>
      <c r="H8" s="18" t="n">
        <v>8127663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8862</v>
      </c>
      <c r="F9" s="18" t="n">
        <v>34217</v>
      </c>
      <c r="G9" s="18" t="n">
        <v>24258</v>
      </c>
      <c r="H9" s="18" t="n">
        <v>5916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2000000</v>
      </c>
      <c r="F10" s="18" t="n">
        <v>12000000</v>
      </c>
      <c r="G10" s="18" t="n">
        <v>5950442</v>
      </c>
      <c r="H10" s="18" t="n">
        <v>5946142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7920000</v>
      </c>
      <c r="F11" s="18" t="n">
        <v>15720000</v>
      </c>
      <c r="G11" s="18" t="n">
        <f aca="false">+G6*G10</f>
        <v>8211609.96</v>
      </c>
      <c r="H11" s="18" t="n">
        <v>15400507.78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2955</v>
      </c>
      <c r="F16" s="29" t="n">
        <v>734473</v>
      </c>
      <c r="G16" s="29" t="n">
        <v>1183</v>
      </c>
      <c r="H16" s="29" t="n">
        <v>27058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11524</v>
      </c>
      <c r="F17" s="31" t="n">
        <v>415685</v>
      </c>
      <c r="G17" s="31" t="n">
        <v>288691</v>
      </c>
      <c r="H17" s="31" t="n">
        <v>2329284</v>
      </c>
      <c r="I17" s="19" t="s">
        <v>25</v>
      </c>
    </row>
    <row r="18" customFormat="false" ht="20.1" hidden="false" customHeight="true" outlineLevel="0" collapsed="false">
      <c r="D18" s="15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749776</v>
      </c>
      <c r="F19" s="31" t="n">
        <v>748506</v>
      </c>
      <c r="G19" s="31" t="n">
        <v>1452774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1071183</v>
      </c>
      <c r="F20" s="31" t="n">
        <v>1936057</v>
      </c>
      <c r="G20" s="31" t="n">
        <v>1820527</v>
      </c>
      <c r="H20" s="31" t="n">
        <v>2608541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1095061</v>
      </c>
      <c r="F21" s="31" t="n">
        <v>2654076</v>
      </c>
      <c r="G21" s="31" t="n">
        <v>129904</v>
      </c>
      <c r="H21" s="31" t="n">
        <v>6551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5148177</v>
      </c>
      <c r="F22" s="31" t="n">
        <v>5076519</v>
      </c>
      <c r="G22" s="31" t="n">
        <v>5075419</v>
      </c>
      <c r="H22" s="31" t="n">
        <v>4790785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207084</v>
      </c>
      <c r="F24" s="31" t="n">
        <v>235303</v>
      </c>
      <c r="G24" s="31" t="n">
        <v>129280</v>
      </c>
      <c r="H24" s="31" t="n">
        <v>3852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7458309</v>
      </c>
      <c r="F25" s="31" t="n">
        <v>7362458</v>
      </c>
      <c r="G25" s="31" t="n">
        <v>6808591</v>
      </c>
      <c r="H25" s="31" t="n">
        <v>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7665393</v>
      </c>
      <c r="F26" s="31" t="n">
        <v>7597761</v>
      </c>
      <c r="G26" s="31" t="n">
        <v>6937871</v>
      </c>
      <c r="H26" s="31" t="n">
        <v>3852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32" t="s">
        <v>46</v>
      </c>
      <c r="E28" s="33" t="n">
        <v>14979814</v>
      </c>
      <c r="F28" s="33" t="n">
        <v>17264413</v>
      </c>
      <c r="G28" s="33" t="n">
        <v>13963721</v>
      </c>
      <c r="H28" s="33" t="n">
        <v>7503356</v>
      </c>
      <c r="I28" s="34" t="s">
        <v>47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8</v>
      </c>
      <c r="E31" s="37"/>
      <c r="F31" s="37"/>
      <c r="G31" s="37"/>
      <c r="H31" s="37"/>
      <c r="I31" s="38" t="s">
        <v>49</v>
      </c>
    </row>
    <row r="32" customFormat="false" ht="24.95" hidden="false" customHeight="true" outlineLevel="0" collapsed="false">
      <c r="D32" s="9" t="s">
        <v>50</v>
      </c>
      <c r="E32" s="37"/>
      <c r="F32" s="37"/>
      <c r="G32" s="37"/>
      <c r="H32" s="37"/>
      <c r="I32" s="28" t="s">
        <v>51</v>
      </c>
    </row>
    <row r="33" customFormat="false" ht="20.1" hidden="false" customHeight="true" outlineLevel="0" collapsed="false">
      <c r="D33" s="12" t="s">
        <v>52</v>
      </c>
      <c r="E33" s="29" t="n">
        <v>212802</v>
      </c>
      <c r="F33" s="29" t="n">
        <v>32658</v>
      </c>
      <c r="G33" s="29" t="n">
        <v>218992</v>
      </c>
      <c r="H33" s="29" t="n">
        <v>71322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31" t="n">
        <v>0</v>
      </c>
      <c r="F34" s="31" t="n">
        <v>0</v>
      </c>
      <c r="G34" s="31" t="n">
        <v>0</v>
      </c>
      <c r="H34" s="31" t="n">
        <v>0</v>
      </c>
      <c r="I34" s="39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1" t="n">
        <v>0</v>
      </c>
      <c r="I35" s="39" t="s">
        <v>57</v>
      </c>
    </row>
    <row r="36" customFormat="false" ht="20.1" hidden="false" customHeight="true" outlineLevel="0" collapsed="false">
      <c r="D36" s="15" t="s">
        <v>58</v>
      </c>
      <c r="E36" s="31" t="n">
        <v>22942</v>
      </c>
      <c r="F36" s="31" t="n">
        <v>0</v>
      </c>
      <c r="G36" s="31" t="n">
        <v>53043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675037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1766067</v>
      </c>
      <c r="F38" s="31" t="n">
        <v>1005000</v>
      </c>
      <c r="G38" s="31" t="n">
        <v>7123312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2835177</v>
      </c>
      <c r="F39" s="31" t="n">
        <v>1297151</v>
      </c>
      <c r="G39" s="31" t="n">
        <v>7641140</v>
      </c>
      <c r="H39" s="31" t="n">
        <v>848177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875439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37403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3" t="n">
        <v>2835177</v>
      </c>
      <c r="F43" s="33" t="n">
        <v>2172590</v>
      </c>
      <c r="G43" s="33" t="n">
        <v>7678543</v>
      </c>
      <c r="H43" s="33" t="n">
        <v>848177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7"/>
      <c r="F45" s="37"/>
      <c r="G45" s="37"/>
      <c r="H45" s="37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2000000</v>
      </c>
      <c r="F46" s="29" t="n">
        <v>12000000</v>
      </c>
      <c r="G46" s="29" t="n">
        <v>5950442</v>
      </c>
      <c r="H46" s="29" t="n">
        <v>5946142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2000000</v>
      </c>
      <c r="F47" s="31" t="n">
        <v>12000000</v>
      </c>
      <c r="G47" s="31" t="n">
        <v>5950442</v>
      </c>
      <c r="H47" s="31" t="n">
        <v>5946142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2000000</v>
      </c>
      <c r="F48" s="31" t="n">
        <v>12000000</v>
      </c>
      <c r="G48" s="31" t="n">
        <v>5950442</v>
      </c>
      <c r="H48" s="31" t="n">
        <v>5946142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414309</v>
      </c>
      <c r="F49" s="31" t="n">
        <v>414309</v>
      </c>
      <c r="G49" s="31" t="n">
        <v>290951</v>
      </c>
      <c r="H49" s="31" t="n">
        <v>28473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259642</v>
      </c>
      <c r="F50" s="31" t="n">
        <v>259642</v>
      </c>
      <c r="G50" s="31" t="n">
        <v>12926</v>
      </c>
      <c r="H50" s="31" t="n">
        <v>485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1512389</v>
      </c>
      <c r="F52" s="31" t="n">
        <v>1512389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600000</v>
      </c>
      <c r="G55" s="31" t="n">
        <v>0</v>
      </c>
      <c r="H55" s="31" t="n">
        <v>41623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1698328</v>
      </c>
      <c r="F57" s="31" t="n">
        <v>18584</v>
      </c>
      <c r="G57" s="31" t="n">
        <v>-6979</v>
      </c>
      <c r="H57" s="31" t="n">
        <v>-25588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343375</v>
      </c>
      <c r="F58" s="31" t="n">
        <v>286899</v>
      </c>
      <c r="G58" s="31" t="n">
        <v>56447</v>
      </c>
      <c r="H58" s="31" t="n">
        <v>14571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2144637</v>
      </c>
      <c r="F59" s="31" t="n">
        <v>15091823</v>
      </c>
      <c r="G59" s="31" t="n">
        <v>6285178</v>
      </c>
      <c r="H59" s="31" t="n">
        <v>6655179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3" t="n">
        <v>14979814</v>
      </c>
      <c r="F61" s="33" t="n">
        <v>17264413</v>
      </c>
      <c r="G61" s="33" t="n">
        <v>13963721</v>
      </c>
      <c r="H61" s="33" t="n">
        <v>7503356</v>
      </c>
      <c r="I61" s="22" t="s">
        <v>107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8</v>
      </c>
      <c r="E64" s="37"/>
      <c r="F64" s="37"/>
      <c r="G64" s="37"/>
      <c r="H64" s="37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45124</v>
      </c>
      <c r="F65" s="29" t="n">
        <v>32935</v>
      </c>
      <c r="G65" s="29" t="n">
        <v>0</v>
      </c>
      <c r="H65" s="29" t="n">
        <v>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355000</v>
      </c>
      <c r="F66" s="31" t="n">
        <v>3180000</v>
      </c>
      <c r="G66" s="31" t="n">
        <v>2711692</v>
      </c>
      <c r="H66" s="31" t="n">
        <v>2063648</v>
      </c>
      <c r="I66" s="3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39" t="s">
        <v>115</v>
      </c>
    </row>
    <row r="68" customFormat="false" ht="20.1" hidden="false" customHeight="true" outlineLevel="0" collapsed="false">
      <c r="D68" s="15" t="s">
        <v>116</v>
      </c>
      <c r="E68" s="31" t="n">
        <v>1400124</v>
      </c>
      <c r="F68" s="31" t="n">
        <v>3212935</v>
      </c>
      <c r="G68" s="31" t="n">
        <v>2711692</v>
      </c>
      <c r="H68" s="31" t="n">
        <v>2063648</v>
      </c>
      <c r="I68" s="39" t="s">
        <v>117</v>
      </c>
    </row>
    <row r="69" customFormat="false" ht="20.1" hidden="false" customHeight="true" outlineLevel="0" collapsed="false">
      <c r="D69" s="15" t="s">
        <v>118</v>
      </c>
      <c r="E69" s="31" t="n">
        <v>64048</v>
      </c>
      <c r="F69" s="31" t="n">
        <v>32387</v>
      </c>
      <c r="G69" s="31" t="n">
        <v>0</v>
      </c>
      <c r="H69" s="31" t="n">
        <v>0</v>
      </c>
      <c r="I69" s="39" t="s">
        <v>119</v>
      </c>
    </row>
    <row r="70" customFormat="false" ht="20.1" hidden="false" customHeight="true" outlineLevel="0" collapsed="false">
      <c r="D70" s="15" t="s">
        <v>120</v>
      </c>
      <c r="E70" s="31" t="n">
        <v>1248812</v>
      </c>
      <c r="F70" s="31" t="n">
        <v>1405584</v>
      </c>
      <c r="G70" s="31" t="n">
        <v>2260189</v>
      </c>
      <c r="H70" s="31" t="n">
        <v>1329206</v>
      </c>
      <c r="I70" s="39" t="s">
        <v>121</v>
      </c>
    </row>
    <row r="71" customFormat="false" ht="20.1" hidden="false" customHeight="true" outlineLevel="0" collapsed="false">
      <c r="D71" s="15" t="s">
        <v>122</v>
      </c>
      <c r="E71" s="31" t="n">
        <v>61326</v>
      </c>
      <c r="F71" s="31" t="n">
        <v>71250</v>
      </c>
      <c r="G71" s="31" t="n">
        <v>14009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374186</v>
      </c>
      <c r="F72" s="31" t="n">
        <v>1509221</v>
      </c>
      <c r="G72" s="31" t="n">
        <v>2274198</v>
      </c>
      <c r="H72" s="31" t="n">
        <v>1329206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5938</v>
      </c>
      <c r="F73" s="31" t="n">
        <v>1703714</v>
      </c>
      <c r="G73" s="31" t="n">
        <v>437494</v>
      </c>
      <c r="H73" s="31" t="n">
        <v>734442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411116</v>
      </c>
      <c r="F74" s="31" t="n">
        <v>364829</v>
      </c>
      <c r="G74" s="31" t="n">
        <v>242417</v>
      </c>
      <c r="H74" s="31" t="n">
        <v>39932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33538</v>
      </c>
      <c r="F75" s="31" t="n">
        <v>26419</v>
      </c>
      <c r="G75" s="31" t="n">
        <v>14009</v>
      </c>
      <c r="H75" s="31" t="n">
        <v>111279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-385178</v>
      </c>
      <c r="F76" s="31" t="n">
        <v>1338885</v>
      </c>
      <c r="G76" s="31" t="n">
        <v>195077</v>
      </c>
      <c r="H76" s="31" t="n">
        <v>69451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9583</v>
      </c>
      <c r="F77" s="31" t="n">
        <v>41578</v>
      </c>
      <c r="G77" s="31" t="n">
        <v>8486</v>
      </c>
      <c r="H77" s="31" t="n">
        <v>732318</v>
      </c>
      <c r="I77" s="19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31" t="n">
        <v>0</v>
      </c>
      <c r="I78" s="19" t="s">
        <v>137</v>
      </c>
    </row>
    <row r="79" customFormat="false" ht="20.1" hidden="false" customHeight="true" outlineLevel="0" collapsed="false">
      <c r="D79" s="15" t="s">
        <v>138</v>
      </c>
      <c r="E79" s="31" t="n">
        <v>-375595</v>
      </c>
      <c r="F79" s="31" t="n">
        <v>1380463</v>
      </c>
      <c r="G79" s="31" t="n">
        <v>203563</v>
      </c>
      <c r="H79" s="31" t="n">
        <v>1426828</v>
      </c>
      <c r="I79" s="19" t="s">
        <v>139</v>
      </c>
    </row>
    <row r="80" customFormat="false" ht="20.1" hidden="false" customHeight="true" outlineLevel="0" collapsed="false">
      <c r="D80" s="15" t="s">
        <v>140</v>
      </c>
      <c r="E80" s="31" t="n">
        <v>254679</v>
      </c>
      <c r="F80" s="31" t="n">
        <v>146879</v>
      </c>
      <c r="G80" s="31" t="n">
        <v>141358</v>
      </c>
      <c r="H80" s="31" t="n">
        <v>12993</v>
      </c>
      <c r="I80" s="19" t="s">
        <v>141</v>
      </c>
    </row>
    <row r="81" customFormat="false" ht="20.1" hidden="false" customHeight="true" outlineLevel="0" collapsed="false">
      <c r="D81" s="15" t="s">
        <v>142</v>
      </c>
      <c r="E81" s="31" t="n">
        <v>-630274</v>
      </c>
      <c r="F81" s="31" t="n">
        <v>1233584</v>
      </c>
      <c r="G81" s="31" t="n">
        <v>62205</v>
      </c>
      <c r="H81" s="31" t="n">
        <v>1413835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0</v>
      </c>
      <c r="F82" s="31" t="n">
        <v>0</v>
      </c>
      <c r="G82" s="31" t="n">
        <v>0</v>
      </c>
      <c r="H82" s="31" t="n">
        <v>0</v>
      </c>
      <c r="I82" s="47" t="s">
        <v>145</v>
      </c>
    </row>
    <row r="83" customFormat="false" ht="20.1" hidden="false" customHeight="true" outlineLevel="0" collapsed="false">
      <c r="D83" s="15" t="s">
        <v>146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47</v>
      </c>
    </row>
    <row r="84" customFormat="false" ht="20.1" hidden="false" customHeight="true" outlineLevel="0" collapsed="false">
      <c r="D84" s="15" t="s">
        <v>148</v>
      </c>
      <c r="E84" s="31" t="n">
        <v>0</v>
      </c>
      <c r="F84" s="31" t="n">
        <v>33058</v>
      </c>
      <c r="G84" s="31" t="n">
        <v>1667</v>
      </c>
      <c r="H84" s="31" t="n">
        <v>35368</v>
      </c>
      <c r="I84" s="47" t="s">
        <v>149</v>
      </c>
    </row>
    <row r="85" customFormat="false" ht="20.1" hidden="false" customHeight="true" outlineLevel="0" collapsed="false">
      <c r="D85" s="15" t="s">
        <v>150</v>
      </c>
      <c r="E85" s="31" t="n">
        <v>0</v>
      </c>
      <c r="F85" s="31" t="n">
        <v>0</v>
      </c>
      <c r="G85" s="31" t="n">
        <v>0</v>
      </c>
      <c r="H85" s="31" t="n">
        <v>0</v>
      </c>
      <c r="I85" s="47" t="s">
        <v>151</v>
      </c>
    </row>
    <row r="86" customFormat="false" ht="20.1" hidden="false" customHeight="true" outlineLevel="0" collapsed="false">
      <c r="D86" s="15" t="s">
        <v>152</v>
      </c>
      <c r="E86" s="31" t="n">
        <v>-630274</v>
      </c>
      <c r="F86" s="31" t="n">
        <v>1200526</v>
      </c>
      <c r="G86" s="31" t="n">
        <v>60538</v>
      </c>
      <c r="H86" s="31" t="n">
        <v>1378467</v>
      </c>
      <c r="I86" s="47" t="s">
        <v>153</v>
      </c>
    </row>
    <row r="87" customFormat="false" ht="20.1" hidden="false" customHeight="true" outlineLevel="0" collapsed="false">
      <c r="D87" s="15" t="s">
        <v>104</v>
      </c>
      <c r="E87" s="31" t="n">
        <v>0</v>
      </c>
      <c r="F87" s="31" t="n">
        <v>0</v>
      </c>
      <c r="G87" s="31" t="n">
        <v>0</v>
      </c>
      <c r="H87" s="31" t="n">
        <v>0</v>
      </c>
      <c r="I87" s="47" t="s">
        <v>105</v>
      </c>
    </row>
    <row r="88" customFormat="false" ht="20.1" hidden="false" customHeight="true" outlineLevel="0" collapsed="false">
      <c r="D88" s="20" t="s">
        <v>154</v>
      </c>
      <c r="E88" s="33" t="n">
        <v>-630274</v>
      </c>
      <c r="F88" s="33" t="n">
        <v>1200526</v>
      </c>
      <c r="G88" s="33" t="n">
        <v>60538</v>
      </c>
      <c r="H88" s="33" t="n">
        <v>1378467</v>
      </c>
      <c r="I88" s="48" t="s">
        <v>155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6</v>
      </c>
      <c r="E91" s="49"/>
      <c r="F91" s="49"/>
      <c r="G91" s="49"/>
      <c r="H91" s="49"/>
      <c r="I91" s="28" t="s">
        <v>157</v>
      </c>
    </row>
    <row r="92" customFormat="false" ht="20.1" hidden="false" customHeight="true" outlineLevel="0" collapsed="false">
      <c r="D92" s="12" t="s">
        <v>158</v>
      </c>
      <c r="E92" s="29" t="n">
        <v>734473</v>
      </c>
      <c r="F92" s="29" t="n">
        <v>1183</v>
      </c>
      <c r="G92" s="29" t="n">
        <v>270584</v>
      </c>
      <c r="H92" s="29" t="n">
        <v>106044</v>
      </c>
      <c r="I92" s="30" t="s">
        <v>159</v>
      </c>
    </row>
    <row r="93" customFormat="false" ht="20.1" hidden="false" customHeight="true" outlineLevel="0" collapsed="false">
      <c r="D93" s="15" t="s">
        <v>160</v>
      </c>
      <c r="E93" s="31" t="n">
        <v>260919</v>
      </c>
      <c r="F93" s="31" t="n">
        <v>-841305</v>
      </c>
      <c r="G93" s="31" t="n">
        <v>884805</v>
      </c>
      <c r="H93" s="31" t="n">
        <v>-3375624</v>
      </c>
      <c r="I93" s="19" t="s">
        <v>161</v>
      </c>
    </row>
    <row r="94" customFormat="false" ht="20.1" hidden="false" customHeight="true" outlineLevel="0" collapsed="false">
      <c r="D94" s="15" t="s">
        <v>162</v>
      </c>
      <c r="E94" s="31" t="n">
        <v>-338806</v>
      </c>
      <c r="F94" s="31" t="n">
        <v>-687409</v>
      </c>
      <c r="G94" s="31" t="n">
        <v>-7280997</v>
      </c>
      <c r="H94" s="31" t="n">
        <v>1001319</v>
      </c>
      <c r="I94" s="19" t="s">
        <v>163</v>
      </c>
    </row>
    <row r="95" customFormat="false" ht="20.1" hidden="false" customHeight="true" outlineLevel="0" collapsed="false">
      <c r="D95" s="15" t="s">
        <v>164</v>
      </c>
      <c r="E95" s="31" t="n">
        <v>-633631</v>
      </c>
      <c r="F95" s="31" t="n">
        <v>2262004</v>
      </c>
      <c r="G95" s="31" t="n">
        <v>6126791</v>
      </c>
      <c r="H95" s="31" t="n">
        <v>2538845</v>
      </c>
      <c r="I95" s="19" t="s">
        <v>165</v>
      </c>
    </row>
    <row r="96" customFormat="false" ht="20.1" hidden="false" customHeight="true" outlineLevel="0" collapsed="false">
      <c r="D96" s="32" t="s">
        <v>166</v>
      </c>
      <c r="E96" s="33" t="n">
        <v>22955</v>
      </c>
      <c r="F96" s="33" t="n">
        <v>734473</v>
      </c>
      <c r="G96" s="33" t="n">
        <v>1183</v>
      </c>
      <c r="H96" s="33" t="n">
        <v>270584</v>
      </c>
      <c r="I96" s="34" t="s">
        <v>167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8</v>
      </c>
      <c r="E99" s="10"/>
      <c r="F99" s="10"/>
      <c r="G99" s="10"/>
      <c r="H99" s="10"/>
      <c r="I99" s="11" t="s">
        <v>169</v>
      </c>
    </row>
    <row r="100" customFormat="false" ht="20.1" hidden="false" customHeight="true" outlineLevel="0" collapsed="false">
      <c r="D100" s="12" t="s">
        <v>170</v>
      </c>
      <c r="E100" s="13" t="n">
        <f aca="false">+E8*100/E10</f>
        <v>204.631316666667</v>
      </c>
      <c r="F100" s="13" t="n">
        <f aca="false">+F8*100/F10</f>
        <v>366.669933333333</v>
      </c>
      <c r="G100" s="13" t="n">
        <f aca="false">+G8*100/G10</f>
        <v>272.113164030504</v>
      </c>
      <c r="H100" s="13" t="n">
        <f aca="false">+H8*100/H10</f>
        <v>136.688007114529</v>
      </c>
      <c r="I100" s="14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88/E10</f>
        <v>-0.0525228333333333</v>
      </c>
      <c r="F101" s="16" t="n">
        <f aca="false">+F88/F10</f>
        <v>0.100043833333333</v>
      </c>
      <c r="G101" s="16" t="n">
        <f aca="false">+G88/G10</f>
        <v>0.0101736980210882</v>
      </c>
      <c r="H101" s="16" t="n">
        <f aca="false">+H88/H10</f>
        <v>0.231825442446548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/E10</f>
        <v>0</v>
      </c>
      <c r="F102" s="16" t="n">
        <f aca="false">+F55/F10</f>
        <v>0.05</v>
      </c>
      <c r="G102" s="16" t="n">
        <f aca="false">+G55/G10</f>
        <v>0</v>
      </c>
      <c r="H102" s="16" t="n">
        <f aca="false">+H55/H10</f>
        <v>0.0700000100905764</v>
      </c>
      <c r="I102" s="17" t="s">
        <v>175</v>
      </c>
    </row>
    <row r="103" customFormat="false" ht="20.1" hidden="false" customHeight="true" outlineLevel="0" collapsed="false">
      <c r="D103" s="15" t="s">
        <v>176</v>
      </c>
      <c r="E103" s="16" t="n">
        <f aca="false">+E59/E10</f>
        <v>1.01205308333333</v>
      </c>
      <c r="F103" s="16" t="n">
        <f aca="false">+F59/F10</f>
        <v>1.25765191666667</v>
      </c>
      <c r="G103" s="16" t="n">
        <f aca="false">+G59/G10</f>
        <v>1.05625397239398</v>
      </c>
      <c r="H103" s="16" t="n">
        <f aca="false">+H59/H10</f>
        <v>1.11924320004467</v>
      </c>
      <c r="I103" s="17" t="s">
        <v>177</v>
      </c>
    </row>
    <row r="104" customFormat="false" ht="20.1" hidden="false" customHeight="true" outlineLevel="0" collapsed="false">
      <c r="D104" s="15" t="s">
        <v>178</v>
      </c>
      <c r="E104" s="16" t="n">
        <f aca="false">+E11/E88</f>
        <v>-12.5659633746593</v>
      </c>
      <c r="F104" s="16" t="n">
        <f aca="false">+F11/F88</f>
        <v>13.0942603492136</v>
      </c>
      <c r="G104" s="16" t="n">
        <f aca="false">+G11/G88</f>
        <v>135.6438924312</v>
      </c>
      <c r="H104" s="16" t="n">
        <f aca="false">+H11/H88</f>
        <v>11.1721991023361</v>
      </c>
      <c r="I104" s="17" t="s">
        <v>179</v>
      </c>
    </row>
    <row r="105" customFormat="false" ht="20.1" hidden="false" customHeight="true" outlineLevel="0" collapsed="false">
      <c r="D105" s="15" t="s">
        <v>180</v>
      </c>
      <c r="E105" s="16" t="n">
        <f aca="false">+E55*100/E11</f>
        <v>0</v>
      </c>
      <c r="F105" s="16" t="n">
        <f aca="false">+F55*100/F11</f>
        <v>3.81679389312977</v>
      </c>
      <c r="G105" s="16" t="n">
        <f aca="false">+G55*100/G11</f>
        <v>0</v>
      </c>
      <c r="H105" s="16" t="n">
        <f aca="false">+H55*100/H11</f>
        <v>2.70270309230025</v>
      </c>
      <c r="I105" s="17" t="s">
        <v>181</v>
      </c>
    </row>
    <row r="106" customFormat="false" ht="20.1" hidden="false" customHeight="true" outlineLevel="0" collapsed="false">
      <c r="D106" s="15" t="s">
        <v>182</v>
      </c>
      <c r="E106" s="16" t="n">
        <f aca="false">+E55*100/E88</f>
        <v>-0</v>
      </c>
      <c r="F106" s="16" t="n">
        <f aca="false">+F55*100/F88</f>
        <v>49.9780929359298</v>
      </c>
      <c r="G106" s="16" t="n">
        <f aca="false">+G55*100/G88</f>
        <v>0</v>
      </c>
      <c r="H106" s="16" t="n">
        <f aca="false">+H55*100/H88</f>
        <v>30.1951370616779</v>
      </c>
      <c r="I106" s="17" t="s">
        <v>183</v>
      </c>
    </row>
    <row r="107" customFormat="false" ht="20.1" hidden="false" customHeight="true" outlineLevel="0" collapsed="false">
      <c r="D107" s="20" t="s">
        <v>184</v>
      </c>
      <c r="E107" s="50" t="n">
        <f aca="false">+E11/E59</f>
        <v>0.652139705781243</v>
      </c>
      <c r="F107" s="50" t="n">
        <f aca="false">+F11/F59</f>
        <v>1.04162366600774</v>
      </c>
      <c r="G107" s="50" t="n">
        <f aca="false">+G11/G59</f>
        <v>1.30650396217896</v>
      </c>
      <c r="H107" s="50" t="n">
        <f aca="false">+H11/H59</f>
        <v>2.31406364577121</v>
      </c>
      <c r="I107" s="51" t="s">
        <v>185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6</v>
      </c>
      <c r="E109" s="56" t="n">
        <f aca="false">+E73*100/E68</f>
        <v>1.85255020269633</v>
      </c>
      <c r="F109" s="56" t="n">
        <f aca="false">+F73*100/F68</f>
        <v>53.0267185610664</v>
      </c>
      <c r="G109" s="56" t="n">
        <f aca="false">+G73*100/G68</f>
        <v>16.1336169446973</v>
      </c>
      <c r="H109" s="56" t="n">
        <f aca="false">+H73*100/H68</f>
        <v>35.5894997596489</v>
      </c>
      <c r="I109" s="30" t="s">
        <v>187</v>
      </c>
    </row>
    <row r="110" customFormat="false" ht="20.1" hidden="false" customHeight="true" outlineLevel="0" collapsed="false">
      <c r="D110" s="15" t="s">
        <v>188</v>
      </c>
      <c r="E110" s="57" t="n">
        <f aca="false">+E79*100/E68</f>
        <v>-26.8258382828949</v>
      </c>
      <c r="F110" s="57" t="n">
        <f aca="false">+F79*100/F68</f>
        <v>42.9657929587745</v>
      </c>
      <c r="G110" s="57" t="n">
        <f aca="false">+G79*100/G68</f>
        <v>7.5068628738072</v>
      </c>
      <c r="H110" s="57" t="n">
        <f aca="false">+H79*100/H68</f>
        <v>69.1410550636543</v>
      </c>
      <c r="I110" s="19" t="s">
        <v>189</v>
      </c>
    </row>
    <row r="111" customFormat="false" ht="20.1" hidden="false" customHeight="true" outlineLevel="0" collapsed="false">
      <c r="D111" s="15" t="s">
        <v>190</v>
      </c>
      <c r="E111" s="57" t="n">
        <f aca="false">+E86*100/E68</f>
        <v>-45.015584333959</v>
      </c>
      <c r="F111" s="57" t="n">
        <f aca="false">+F86*100/F68</f>
        <v>37.3653995490105</v>
      </c>
      <c r="G111" s="57" t="n">
        <f aca="false">+G86*100/G68</f>
        <v>2.23248067995923</v>
      </c>
      <c r="H111" s="57" t="n">
        <f aca="false">+H86*100/H68</f>
        <v>66.7975836964444</v>
      </c>
      <c r="I111" s="19" t="s">
        <v>191</v>
      </c>
    </row>
    <row r="112" customFormat="false" ht="20.1" hidden="false" customHeight="true" outlineLevel="0" collapsed="false">
      <c r="A112" s="5"/>
      <c r="B112" s="5"/>
      <c r="C112" s="5"/>
      <c r="D112" s="15" t="s">
        <v>192</v>
      </c>
      <c r="E112" s="57" t="n">
        <f aca="false">+(E86+E80)*100/E28</f>
        <v>-2.50734087886539</v>
      </c>
      <c r="F112" s="57" t="n">
        <f aca="false">+(F86+F80)*100/F28</f>
        <v>7.80452251692542</v>
      </c>
      <c r="G112" s="57" t="n">
        <f aca="false">+(G86+G80)*100/G28</f>
        <v>1.44586102801682</v>
      </c>
      <c r="H112" s="57" t="n">
        <f aca="false">+(H86+H80)*100/H28</f>
        <v>18.5445019535259</v>
      </c>
      <c r="I112" s="19" t="s">
        <v>193</v>
      </c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58" t="n">
        <f aca="false">+E88*100/E59</f>
        <v>-5.18973107224201</v>
      </c>
      <c r="F113" s="58" t="n">
        <f aca="false">+F88*100/F59</f>
        <v>7.95481102581179</v>
      </c>
      <c r="G113" s="58" t="n">
        <f aca="false">+G88*100/G59</f>
        <v>0.963186722794486</v>
      </c>
      <c r="H113" s="58" t="n">
        <f aca="false">+H88*100/H59</f>
        <v>20.7126960822541</v>
      </c>
      <c r="I113" s="22" t="s">
        <v>195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6</v>
      </c>
      <c r="E115" s="13" t="n">
        <f aca="false">+E43*100/E28</f>
        <v>18.9266502240949</v>
      </c>
      <c r="F115" s="13" t="n">
        <f aca="false">+F43*100/F28</f>
        <v>12.5842100742145</v>
      </c>
      <c r="G115" s="13" t="n">
        <f aca="false">+G43*100/G28</f>
        <v>54.9892324545871</v>
      </c>
      <c r="H115" s="13" t="n">
        <f aca="false">+H43*100/H28</f>
        <v>11.303968517554</v>
      </c>
      <c r="I115" s="30" t="s">
        <v>197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8</v>
      </c>
      <c r="E116" s="16" t="n">
        <f aca="false">+(E59+E60)*100/E28</f>
        <v>81.0733497759051</v>
      </c>
      <c r="F116" s="16" t="n">
        <f aca="false">+(F59+F60)*100/F28</f>
        <v>87.4157899257855</v>
      </c>
      <c r="G116" s="16" t="n">
        <f aca="false">+(G59+G60)*100/G28</f>
        <v>45.0107675454129</v>
      </c>
      <c r="H116" s="16" t="n">
        <f aca="false">+(H59+H60)*100/H28</f>
        <v>88.696031482446</v>
      </c>
      <c r="I116" s="19" t="s">
        <v>199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50" t="n">
        <f aca="false">+E79/E80</f>
        <v>-1.47477805394241</v>
      </c>
      <c r="F117" s="50" t="n">
        <f aca="false">+F79/F80</f>
        <v>9.39864105828607</v>
      </c>
      <c r="G117" s="50" t="n">
        <f aca="false">+G79/G80</f>
        <v>1.44005291529309</v>
      </c>
      <c r="H117" s="50" t="n">
        <f aca="false">+H79/H80</f>
        <v>109.815131224506</v>
      </c>
      <c r="I117" s="51" t="s">
        <v>201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2</v>
      </c>
      <c r="E119" s="13" t="n">
        <f aca="false">+E68/E28</f>
        <v>0.093467382171768</v>
      </c>
      <c r="F119" s="13" t="n">
        <f aca="false">+F68/F28</f>
        <v>0.18610160681397</v>
      </c>
      <c r="G119" s="13" t="n">
        <f aca="false">+G68/G28</f>
        <v>0.194195515650878</v>
      </c>
      <c r="H119" s="13" t="n">
        <f aca="false">+H68/H28</f>
        <v>0.275029999909374</v>
      </c>
      <c r="I119" s="14" t="s">
        <v>203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4</v>
      </c>
      <c r="E120" s="16" t="n">
        <f aca="false">+E68/E26</f>
        <v>0.18265521415536</v>
      </c>
      <c r="F120" s="16" t="n">
        <f aca="false">+F68/F26</f>
        <v>0.422879187697534</v>
      </c>
      <c r="G120" s="16" t="n">
        <f aca="false">+G68/G26</f>
        <v>0.390853620656827</v>
      </c>
      <c r="H120" s="16" t="n">
        <f aca="false">+H68/H26</f>
        <v>53.5734164070613</v>
      </c>
      <c r="I120" s="17" t="s">
        <v>205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6</v>
      </c>
      <c r="E121" s="50" t="n">
        <f aca="false">+E68/E124</f>
        <v>-0.79372378817615</v>
      </c>
      <c r="F121" s="50" t="n">
        <f aca="false">+F68/F124</f>
        <v>5.02880705455889</v>
      </c>
      <c r="G121" s="50" t="n">
        <f aca="false">+G68/G124</f>
        <v>-0.46587739126446</v>
      </c>
      <c r="H121" s="50" t="n">
        <f aca="false">+H68/H124</f>
        <v>1.17228482291163</v>
      </c>
      <c r="I121" s="51" t="s">
        <v>207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8</v>
      </c>
      <c r="E123" s="13" t="n">
        <f aca="false">+E20/E39</f>
        <v>0.37781873935913</v>
      </c>
      <c r="F123" s="13" t="n">
        <f aca="false">+F20/F39</f>
        <v>1.4925455864429</v>
      </c>
      <c r="G123" s="13" t="n">
        <f aca="false">+G20/G39</f>
        <v>0.238253323456971</v>
      </c>
      <c r="H123" s="13" t="n">
        <f aca="false">+H20/H39</f>
        <v>3.07546773845553</v>
      </c>
      <c r="I123" s="14" t="s">
        <v>209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0</v>
      </c>
      <c r="E124" s="33" t="n">
        <f aca="false">+E20-E39</f>
        <v>-1763994</v>
      </c>
      <c r="F124" s="33" t="n">
        <f aca="false">+F20-F39</f>
        <v>638906</v>
      </c>
      <c r="G124" s="33" t="n">
        <f aca="false">+G20-G39</f>
        <v>-5820613</v>
      </c>
      <c r="H124" s="33" t="n">
        <f aca="false">+H20-H39</f>
        <v>1760364</v>
      </c>
      <c r="I124" s="51" t="s">
        <v>211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23"/>
      <c r="I126" s="63"/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3"/>
    </row>
    <row r="128" customFormat="false" ht="20.1" hidden="false" customHeight="true" outlineLevel="0" collapsed="false">
      <c r="D128" s="23"/>
      <c r="I128" s="63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5:18:14Z</dcterms:modified>
  <cp:revision>0</cp:revision>
  <dc:subject/>
  <dc:title/>
</cp:coreProperties>
</file>